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DENA BANK, SLBC, (GUJARAT)  GMO, AHMEDABAD</t>
  </si>
  <si>
    <t xml:space="preserve">Annexure 4 (k)</t>
  </si>
  <si>
    <t xml:space="preserve">BANKWISE STATEMENT SHOWING TARGET, DISBURSEMENT &amp; OUTSTANDING UNDER ANNUAL CREDIT PLAN (ACP)                   </t>
  </si>
  <si>
    <t xml:space="preserve">FOR THE QUARTER ENDED  MARCH,2014 -  NON PRIORITY SECTOR                                                                                      </t>
  </si>
  <si>
    <t xml:space="preserve">Other Loan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HARTIYA MAHILA BANK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Lead District Man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J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99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4.7"/>
    <col collapsed="false" customWidth="true" hidden="false" outlineLevel="0" max="6" min="6" style="0" width="14.14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56"/>
    <col collapsed="false" customWidth="true" hidden="false" outlineLevel="0" max="10" min="10" style="0" width="20.56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2" t="s">
        <v>1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3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2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8" hidden="false" customHeight="false" outlineLevel="0" collapsed="false">
      <c r="A6" s="4" t="s">
        <v>4</v>
      </c>
      <c r="B6" s="1"/>
      <c r="D6" s="1"/>
      <c r="E6" s="1"/>
      <c r="F6" s="1"/>
      <c r="G6" s="1"/>
      <c r="H6" s="1"/>
      <c r="I6" s="2" t="s">
        <v>5</v>
      </c>
      <c r="J6" s="1"/>
    </row>
    <row r="7" customFormat="false" ht="16.5" hidden="false" customHeight="false" outlineLevel="0" collapsed="false">
      <c r="A7" s="5"/>
      <c r="B7" s="1"/>
      <c r="D7" s="1"/>
      <c r="E7" s="1"/>
      <c r="F7" s="1"/>
      <c r="G7" s="1"/>
      <c r="H7" s="1"/>
      <c r="I7" s="2"/>
      <c r="J7" s="1"/>
    </row>
    <row r="8" customFormat="false" ht="31.5" hidden="false" customHeight="true" outlineLevel="0" collapsed="false">
      <c r="A8" s="6" t="s">
        <v>6</v>
      </c>
      <c r="B8" s="6" t="s">
        <v>7</v>
      </c>
      <c r="C8" s="7" t="s">
        <v>8</v>
      </c>
      <c r="D8" s="7"/>
      <c r="E8" s="8" t="s">
        <v>9</v>
      </c>
      <c r="F8" s="8"/>
      <c r="G8" s="7" t="s">
        <v>10</v>
      </c>
      <c r="H8" s="7"/>
      <c r="I8" s="9" t="s">
        <v>11</v>
      </c>
      <c r="J8" s="9"/>
    </row>
    <row r="9" customFormat="false" ht="15.75" hidden="false" customHeight="false" outlineLevel="0" collapsed="false">
      <c r="A9" s="10"/>
      <c r="B9" s="11"/>
      <c r="C9" s="11" t="s">
        <v>12</v>
      </c>
      <c r="D9" s="11" t="s">
        <v>13</v>
      </c>
      <c r="E9" s="11" t="s">
        <v>12</v>
      </c>
      <c r="F9" s="11" t="s">
        <v>13</v>
      </c>
      <c r="G9" s="11" t="s">
        <v>12</v>
      </c>
      <c r="H9" s="11" t="s">
        <v>13</v>
      </c>
      <c r="I9" s="11" t="s">
        <v>12</v>
      </c>
      <c r="J9" s="11" t="s">
        <v>13</v>
      </c>
    </row>
    <row r="10" customFormat="false" ht="15" hidden="false" customHeight="false" outlineLevel="0" collapsed="false">
      <c r="A10" s="12" t="n">
        <v>1</v>
      </c>
      <c r="B10" s="13" t="s">
        <v>14</v>
      </c>
      <c r="C10" s="14" t="n">
        <v>619</v>
      </c>
      <c r="D10" s="14" t="n">
        <v>873</v>
      </c>
      <c r="E10" s="14" t="n">
        <v>175</v>
      </c>
      <c r="F10" s="14" t="n">
        <v>1513.81</v>
      </c>
      <c r="G10" s="15" t="n">
        <f aca="false">(E10/C10)*100</f>
        <v>28.2714054927302</v>
      </c>
      <c r="H10" s="15" t="n">
        <f aca="false">(F10/D10)*100</f>
        <v>173.403207331042</v>
      </c>
      <c r="I10" s="14" t="n">
        <v>1109</v>
      </c>
      <c r="J10" s="14" t="n">
        <v>9927.08</v>
      </c>
    </row>
    <row r="11" customFormat="false" ht="15" hidden="false" customHeight="false" outlineLevel="0" collapsed="false">
      <c r="A11" s="12" t="n">
        <v>2</v>
      </c>
      <c r="B11" s="16" t="s">
        <v>15</v>
      </c>
      <c r="C11" s="17" t="n">
        <v>139</v>
      </c>
      <c r="D11" s="17" t="n">
        <v>462</v>
      </c>
      <c r="E11" s="17" t="n">
        <v>383</v>
      </c>
      <c r="F11" s="17" t="n">
        <v>1130.64</v>
      </c>
      <c r="G11" s="15" t="n">
        <f aca="false">(E11/C11)*100</f>
        <v>275.539568345324</v>
      </c>
      <c r="H11" s="15" t="n">
        <f aca="false">(F11/D11)*100</f>
        <v>244.727272727273</v>
      </c>
      <c r="I11" s="17" t="n">
        <v>1380</v>
      </c>
      <c r="J11" s="17" t="n">
        <v>90941.99</v>
      </c>
    </row>
    <row r="12" customFormat="false" ht="15" hidden="false" customHeight="false" outlineLevel="0" collapsed="false">
      <c r="A12" s="12" t="n">
        <v>3</v>
      </c>
      <c r="B12" s="16" t="s">
        <v>16</v>
      </c>
      <c r="C12" s="17" t="n">
        <v>10022</v>
      </c>
      <c r="D12" s="17" t="n">
        <v>30666.33</v>
      </c>
      <c r="E12" s="17" t="n">
        <v>18855</v>
      </c>
      <c r="F12" s="17" t="n">
        <v>184685.64</v>
      </c>
      <c r="G12" s="15" t="n">
        <f aca="false">(E12/C12)*100</f>
        <v>188.136100578727</v>
      </c>
      <c r="H12" s="15" t="n">
        <f aca="false">(F12/D12)*100</f>
        <v>602.242394182806</v>
      </c>
      <c r="I12" s="17" t="n">
        <v>79115</v>
      </c>
      <c r="J12" s="17" t="n">
        <v>445524.67</v>
      </c>
    </row>
    <row r="13" customFormat="false" ht="15" hidden="false" customHeight="false" outlineLevel="0" collapsed="false">
      <c r="A13" s="12" t="n">
        <v>4</v>
      </c>
      <c r="B13" s="16" t="s">
        <v>17</v>
      </c>
      <c r="C13" s="17" t="n">
        <v>13191</v>
      </c>
      <c r="D13" s="17" t="n">
        <v>19425.45</v>
      </c>
      <c r="E13" s="17" t="n">
        <v>3211</v>
      </c>
      <c r="F13" s="17" t="n">
        <v>164515</v>
      </c>
      <c r="G13" s="15" t="n">
        <f aca="false">(E13/C13)*100</f>
        <v>24.3423546357365</v>
      </c>
      <c r="H13" s="15" t="n">
        <f aca="false">(F13/D13)*100</f>
        <v>846.904447516016</v>
      </c>
      <c r="I13" s="17" t="n">
        <v>19114</v>
      </c>
      <c r="J13" s="17" t="n">
        <v>258844.1</v>
      </c>
    </row>
    <row r="14" customFormat="false" ht="15" hidden="false" customHeight="false" outlineLevel="0" collapsed="false">
      <c r="A14" s="12" t="n">
        <v>5</v>
      </c>
      <c r="B14" s="16" t="s">
        <v>18</v>
      </c>
      <c r="C14" s="17" t="n">
        <v>758</v>
      </c>
      <c r="D14" s="17" t="n">
        <v>2248</v>
      </c>
      <c r="E14" s="17" t="n">
        <v>436</v>
      </c>
      <c r="F14" s="17" t="n">
        <v>26509.64</v>
      </c>
      <c r="G14" s="15" t="n">
        <f aca="false">(E14/C14)*100</f>
        <v>57.5197889182058</v>
      </c>
      <c r="H14" s="15" t="n">
        <f aca="false">(F14/D14)*100</f>
        <v>1179.25444839858</v>
      </c>
      <c r="I14" s="17" t="n">
        <v>1533</v>
      </c>
      <c r="J14" s="17" t="n">
        <v>32339.2</v>
      </c>
    </row>
    <row r="15" customFormat="false" ht="15" hidden="false" customHeight="false" outlineLevel="0" collapsed="false">
      <c r="A15" s="12" t="n">
        <v>6</v>
      </c>
      <c r="B15" s="16" t="s">
        <v>19</v>
      </c>
      <c r="C15" s="17" t="n">
        <v>0</v>
      </c>
      <c r="D15" s="17" t="n">
        <v>0</v>
      </c>
      <c r="E15" s="17" t="n">
        <v>0</v>
      </c>
      <c r="F15" s="17" t="n">
        <v>0</v>
      </c>
      <c r="G15" s="15" t="n">
        <v>0</v>
      </c>
      <c r="H15" s="15" t="n">
        <v>0</v>
      </c>
      <c r="I15" s="17" t="n">
        <v>0</v>
      </c>
      <c r="J15" s="17" t="n">
        <v>0</v>
      </c>
    </row>
    <row r="16" customFormat="false" ht="15" hidden="false" customHeight="false" outlineLevel="0" collapsed="false">
      <c r="A16" s="12" t="n">
        <v>7</v>
      </c>
      <c r="B16" s="16" t="s">
        <v>20</v>
      </c>
      <c r="C16" s="17" t="n">
        <v>1132</v>
      </c>
      <c r="D16" s="17" t="n">
        <v>6881.5</v>
      </c>
      <c r="E16" s="17" t="n">
        <v>1460</v>
      </c>
      <c r="F16" s="17" t="n">
        <v>5221.51</v>
      </c>
      <c r="G16" s="15" t="n">
        <f aca="false">(E16/C16)*100</f>
        <v>128.975265017668</v>
      </c>
      <c r="H16" s="15" t="n">
        <f aca="false">(F16/D16)*100</f>
        <v>75.8774976385962</v>
      </c>
      <c r="I16" s="17" t="n">
        <v>4589</v>
      </c>
      <c r="J16" s="17" t="n">
        <v>22212.82</v>
      </c>
    </row>
    <row r="17" customFormat="false" ht="15" hidden="false" customHeight="false" outlineLevel="0" collapsed="false">
      <c r="A17" s="12" t="n">
        <v>8</v>
      </c>
      <c r="B17" s="16" t="s">
        <v>21</v>
      </c>
      <c r="C17" s="17" t="n">
        <v>5170</v>
      </c>
      <c r="D17" s="17" t="n">
        <v>16592.93</v>
      </c>
      <c r="E17" s="17" t="n">
        <v>2104</v>
      </c>
      <c r="F17" s="17" t="n">
        <v>13333.06</v>
      </c>
      <c r="G17" s="15" t="n">
        <f aca="false">(E17/C17)*100</f>
        <v>40.6963249516441</v>
      </c>
      <c r="H17" s="15" t="n">
        <f aca="false">(F17/D17)*100</f>
        <v>80.3538615542885</v>
      </c>
      <c r="I17" s="17" t="n">
        <v>16870</v>
      </c>
      <c r="J17" s="17" t="n">
        <v>127838.41</v>
      </c>
    </row>
    <row r="18" customFormat="false" ht="15" hidden="false" customHeight="false" outlineLevel="0" collapsed="false">
      <c r="A18" s="12" t="n">
        <v>9</v>
      </c>
      <c r="B18" s="16" t="s">
        <v>22</v>
      </c>
      <c r="C18" s="17" t="n">
        <v>1315</v>
      </c>
      <c r="D18" s="17" t="n">
        <v>2509</v>
      </c>
      <c r="E18" s="17" t="n">
        <v>1361</v>
      </c>
      <c r="F18" s="17" t="n">
        <v>12240.31</v>
      </c>
      <c r="G18" s="15" t="n">
        <f aca="false">(E18/C18)*100</f>
        <v>103.498098859316</v>
      </c>
      <c r="H18" s="15" t="n">
        <f aca="false">(F18/D18)*100</f>
        <v>487.856117975289</v>
      </c>
      <c r="I18" s="17" t="n">
        <v>5346</v>
      </c>
      <c r="J18" s="17" t="n">
        <v>66541.79</v>
      </c>
    </row>
    <row r="19" customFormat="false" ht="15" hidden="false" customHeight="false" outlineLevel="0" collapsed="false">
      <c r="A19" s="12" t="n">
        <v>10</v>
      </c>
      <c r="B19" s="16" t="s">
        <v>23</v>
      </c>
      <c r="C19" s="17" t="n">
        <v>7139</v>
      </c>
      <c r="D19" s="17" t="n">
        <v>41599.38</v>
      </c>
      <c r="E19" s="17" t="n">
        <v>5548</v>
      </c>
      <c r="F19" s="17" t="n">
        <v>48504</v>
      </c>
      <c r="G19" s="15" t="n">
        <f aca="false">(E19/C19)*100</f>
        <v>77.7139655413924</v>
      </c>
      <c r="H19" s="15" t="n">
        <f aca="false">(F19/D19)*100</f>
        <v>116.597891603192</v>
      </c>
      <c r="I19" s="17" t="n">
        <v>13148</v>
      </c>
      <c r="J19" s="17" t="n">
        <v>312340</v>
      </c>
    </row>
    <row r="20" customFormat="false" ht="15" hidden="false" customHeight="false" outlineLevel="0" collapsed="false">
      <c r="A20" s="12" t="n">
        <v>11</v>
      </c>
      <c r="B20" s="16" t="s">
        <v>24</v>
      </c>
      <c r="C20" s="17" t="n">
        <v>232</v>
      </c>
      <c r="D20" s="17" t="n">
        <v>1591</v>
      </c>
      <c r="E20" s="17" t="n">
        <v>284</v>
      </c>
      <c r="F20" s="17" t="n">
        <v>1438</v>
      </c>
      <c r="G20" s="15" t="n">
        <f aca="false">(E20/C20)*100</f>
        <v>122.413793103448</v>
      </c>
      <c r="H20" s="15" t="n">
        <f aca="false">(F20/D20)*100</f>
        <v>90.3834066624764</v>
      </c>
      <c r="I20" s="17" t="n">
        <v>1829</v>
      </c>
      <c r="J20" s="17" t="n">
        <v>33384.44</v>
      </c>
    </row>
    <row r="21" customFormat="false" ht="15" hidden="false" customHeight="false" outlineLevel="0" collapsed="false">
      <c r="A21" s="12" t="n">
        <v>12</v>
      </c>
      <c r="B21" s="16" t="s">
        <v>25</v>
      </c>
      <c r="C21" s="17" t="n">
        <v>589</v>
      </c>
      <c r="D21" s="17" t="n">
        <v>3234</v>
      </c>
      <c r="E21" s="17" t="n">
        <v>1025</v>
      </c>
      <c r="F21" s="17" t="n">
        <v>3262.37</v>
      </c>
      <c r="G21" s="15" t="n">
        <f aca="false">(E21/C21)*100</f>
        <v>174.02376910017</v>
      </c>
      <c r="H21" s="15" t="n">
        <f aca="false">(F21/D21)*100</f>
        <v>100.877241805813</v>
      </c>
      <c r="I21" s="17" t="n">
        <v>2884</v>
      </c>
      <c r="J21" s="17" t="n">
        <v>75499.85</v>
      </c>
    </row>
    <row r="22" customFormat="false" ht="15" hidden="false" customHeight="false" outlineLevel="0" collapsed="false">
      <c r="A22" s="12" t="n">
        <v>13</v>
      </c>
      <c r="B22" s="16" t="s">
        <v>26</v>
      </c>
      <c r="C22" s="17" t="n">
        <v>1173</v>
      </c>
      <c r="D22" s="17" t="n">
        <v>3225.35</v>
      </c>
      <c r="E22" s="17" t="n">
        <v>1868</v>
      </c>
      <c r="F22" s="17" t="n">
        <v>11214.66</v>
      </c>
      <c r="G22" s="15" t="n">
        <f aca="false">(E22/C22)*100</f>
        <v>159.24978687127</v>
      </c>
      <c r="H22" s="15" t="n">
        <f aca="false">(F22/D22)*100</f>
        <v>347.7036600679</v>
      </c>
      <c r="I22" s="17" t="n">
        <v>5036</v>
      </c>
      <c r="J22" s="17" t="n">
        <v>106995.36</v>
      </c>
    </row>
    <row r="23" customFormat="false" ht="15" hidden="false" customHeight="false" outlineLevel="0" collapsed="false">
      <c r="A23" s="12" t="n">
        <v>14</v>
      </c>
      <c r="B23" s="16" t="s">
        <v>27</v>
      </c>
      <c r="C23" s="17" t="n">
        <v>1792</v>
      </c>
      <c r="D23" s="17" t="n">
        <v>3556.54</v>
      </c>
      <c r="E23" s="17" t="n">
        <v>3067</v>
      </c>
      <c r="F23" s="17" t="n">
        <v>76439.37</v>
      </c>
      <c r="G23" s="15" t="n">
        <f aca="false">(E23/C23)*100</f>
        <v>171.149553571429</v>
      </c>
      <c r="H23" s="15" t="n">
        <f aca="false">(F23/D23)*100</f>
        <v>2149.26220427719</v>
      </c>
      <c r="I23" s="17" t="n">
        <v>6881</v>
      </c>
      <c r="J23" s="17" t="n">
        <v>197014.52</v>
      </c>
    </row>
    <row r="24" customFormat="false" ht="15" hidden="false" customHeight="false" outlineLevel="0" collapsed="false">
      <c r="A24" s="12" t="n">
        <v>15</v>
      </c>
      <c r="B24" s="16" t="s">
        <v>28</v>
      </c>
      <c r="C24" s="17" t="n">
        <v>168</v>
      </c>
      <c r="D24" s="17" t="n">
        <v>186.5</v>
      </c>
      <c r="E24" s="17" t="n">
        <v>23</v>
      </c>
      <c r="F24" s="17" t="n">
        <v>108</v>
      </c>
      <c r="G24" s="15" t="n">
        <v>0</v>
      </c>
      <c r="H24" s="15" t="n">
        <v>0</v>
      </c>
      <c r="I24" s="17" t="n">
        <v>204</v>
      </c>
      <c r="J24" s="17" t="n">
        <v>272.35</v>
      </c>
    </row>
    <row r="25" customFormat="false" ht="15" hidden="false" customHeight="false" outlineLevel="0" collapsed="false">
      <c r="A25" s="12" t="n">
        <v>16</v>
      </c>
      <c r="B25" s="16" t="s">
        <v>29</v>
      </c>
      <c r="C25" s="17" t="n">
        <v>608</v>
      </c>
      <c r="D25" s="17" t="n">
        <v>2487</v>
      </c>
      <c r="E25" s="17" t="n">
        <v>778</v>
      </c>
      <c r="F25" s="17" t="n">
        <v>20734</v>
      </c>
      <c r="G25" s="15" t="n">
        <f aca="false">(E25/C25)*100</f>
        <v>127.960526315789</v>
      </c>
      <c r="H25" s="15" t="n">
        <f aca="false">(F25/D25)*100</f>
        <v>833.695215118617</v>
      </c>
      <c r="I25" s="17" t="n">
        <v>3064</v>
      </c>
      <c r="J25" s="17" t="n">
        <v>130654.58</v>
      </c>
    </row>
    <row r="26" customFormat="false" ht="15" hidden="false" customHeight="false" outlineLevel="0" collapsed="false">
      <c r="A26" s="12" t="n">
        <v>17</v>
      </c>
      <c r="B26" s="16" t="s">
        <v>30</v>
      </c>
      <c r="C26" s="17" t="n">
        <v>1405</v>
      </c>
      <c r="D26" s="17" t="n">
        <v>3941.74</v>
      </c>
      <c r="E26" s="17" t="n">
        <v>1856</v>
      </c>
      <c r="F26" s="17" t="n">
        <v>3882.34</v>
      </c>
      <c r="G26" s="15" t="n">
        <f aca="false">(E26/C26)*100</f>
        <v>132.099644128114</v>
      </c>
      <c r="H26" s="15" t="n">
        <f aca="false">(F26/D26)*100</f>
        <v>98.493051292069</v>
      </c>
      <c r="I26" s="17" t="n">
        <v>5379</v>
      </c>
      <c r="J26" s="17" t="n">
        <v>17075.81</v>
      </c>
    </row>
    <row r="27" customFormat="false" ht="15" hidden="false" customHeight="false" outlineLevel="0" collapsed="false">
      <c r="A27" s="12" t="n">
        <v>18</v>
      </c>
      <c r="B27" s="16" t="s">
        <v>31</v>
      </c>
      <c r="C27" s="17" t="n">
        <v>1993</v>
      </c>
      <c r="D27" s="17" t="n">
        <v>21547.4</v>
      </c>
      <c r="E27" s="17" t="n">
        <v>1558</v>
      </c>
      <c r="F27" s="17" t="n">
        <v>17668</v>
      </c>
      <c r="G27" s="15" t="n">
        <f aca="false">(E27/C27)*100</f>
        <v>78.1736076266934</v>
      </c>
      <c r="H27" s="15" t="n">
        <f aca="false">(F27/D27)*100</f>
        <v>81.9959716717562</v>
      </c>
      <c r="I27" s="17" t="n">
        <v>12098</v>
      </c>
      <c r="J27" s="17" t="n">
        <v>122089.24</v>
      </c>
    </row>
    <row r="28" customFormat="false" ht="15" hidden="false" customHeight="false" outlineLevel="0" collapsed="false">
      <c r="A28" s="12" t="n">
        <v>19</v>
      </c>
      <c r="B28" s="16" t="s">
        <v>32</v>
      </c>
      <c r="C28" s="17" t="n">
        <v>216</v>
      </c>
      <c r="D28" s="17" t="n">
        <v>775</v>
      </c>
      <c r="E28" s="17" t="n">
        <v>242</v>
      </c>
      <c r="F28" s="17" t="n">
        <v>943.57</v>
      </c>
      <c r="G28" s="15" t="n">
        <f aca="false">(E28/C28)*100</f>
        <v>112.037037037037</v>
      </c>
      <c r="H28" s="15" t="n">
        <f aca="false">(F28/D28)*100</f>
        <v>121.750967741936</v>
      </c>
      <c r="I28" s="17" t="n">
        <v>762</v>
      </c>
      <c r="J28" s="17" t="n">
        <v>42736.57</v>
      </c>
    </row>
    <row r="29" customFormat="false" ht="15" hidden="false" customHeight="false" outlineLevel="0" collapsed="false">
      <c r="A29" s="12" t="n">
        <v>20</v>
      </c>
      <c r="B29" s="16" t="s">
        <v>33</v>
      </c>
      <c r="C29" s="17" t="n">
        <v>559</v>
      </c>
      <c r="D29" s="17" t="n">
        <v>2080</v>
      </c>
      <c r="E29" s="17" t="n">
        <v>57</v>
      </c>
      <c r="F29" s="17" t="n">
        <v>812.89</v>
      </c>
      <c r="G29" s="15" t="n">
        <f aca="false">(E29/C29)*100</f>
        <v>10.1967799642218</v>
      </c>
      <c r="H29" s="15" t="n">
        <f aca="false">(F29/D29)*100</f>
        <v>39.08125</v>
      </c>
      <c r="I29" s="17" t="n">
        <v>531</v>
      </c>
      <c r="J29" s="17" t="n">
        <v>6249.2</v>
      </c>
    </row>
    <row r="30" customFormat="false" ht="15" hidden="false" customHeight="false" outlineLevel="0" collapsed="false">
      <c r="A30" s="12" t="n">
        <v>21</v>
      </c>
      <c r="B30" s="16" t="s">
        <v>34</v>
      </c>
      <c r="C30" s="17" t="n">
        <v>509</v>
      </c>
      <c r="D30" s="17" t="n">
        <v>1041</v>
      </c>
      <c r="E30" s="17" t="n">
        <v>230</v>
      </c>
      <c r="F30" s="17" t="n">
        <v>13723</v>
      </c>
      <c r="G30" s="15" t="n">
        <f aca="false">(E30/C30)*100</f>
        <v>45.1866404715128</v>
      </c>
      <c r="H30" s="15" t="n">
        <f aca="false">(F30/D30)*100</f>
        <v>1318.25168107589</v>
      </c>
      <c r="I30" s="17" t="n">
        <v>698</v>
      </c>
      <c r="J30" s="17" t="n">
        <v>91400</v>
      </c>
    </row>
    <row r="31" s="22" customFormat="true" ht="15.75" hidden="false" customHeight="false" outlineLevel="0" collapsed="false">
      <c r="A31" s="18"/>
      <c r="B31" s="19" t="s">
        <v>35</v>
      </c>
      <c r="C31" s="20" t="n">
        <f aca="false">SUM(C10:C30)</f>
        <v>48729</v>
      </c>
      <c r="D31" s="20" t="n">
        <f aca="false">SUM(D10:D30)</f>
        <v>164923.12</v>
      </c>
      <c r="E31" s="20" t="n">
        <f aca="false">SUM(E10:E30)</f>
        <v>44521</v>
      </c>
      <c r="F31" s="20" t="n">
        <f aca="false">SUM(F10:F30)</f>
        <v>607879.81</v>
      </c>
      <c r="G31" s="21" t="n">
        <f aca="false">(E31/C31)*100</f>
        <v>91.3644852141435</v>
      </c>
      <c r="H31" s="21" t="n">
        <f aca="false">(F31/D31)*100</f>
        <v>368.583743746783</v>
      </c>
      <c r="I31" s="20" t="n">
        <f aca="false">SUM(I10:I30)</f>
        <v>181570</v>
      </c>
      <c r="J31" s="20" t="n">
        <f aca="false">SUM(J10:J30)</f>
        <v>2189881.98</v>
      </c>
    </row>
    <row r="32" customFormat="false" ht="15" hidden="false" customHeight="false" outlineLevel="0" collapsed="false">
      <c r="A32" s="23" t="n">
        <v>1</v>
      </c>
      <c r="B32" s="24" t="s">
        <v>36</v>
      </c>
      <c r="C32" s="17" t="n">
        <v>13</v>
      </c>
      <c r="D32" s="17" t="n">
        <v>243</v>
      </c>
      <c r="E32" s="17" t="n">
        <v>0</v>
      </c>
      <c r="F32" s="17" t="n">
        <v>0</v>
      </c>
      <c r="G32" s="15" t="n">
        <v>0</v>
      </c>
      <c r="H32" s="15" t="n">
        <v>0</v>
      </c>
      <c r="I32" s="17" t="n">
        <v>212</v>
      </c>
      <c r="J32" s="17" t="n">
        <v>2097</v>
      </c>
    </row>
    <row r="33" customFormat="false" ht="15" hidden="false" customHeight="false" outlineLevel="0" collapsed="false">
      <c r="A33" s="23" t="n">
        <v>2</v>
      </c>
      <c r="B33" s="16" t="s">
        <v>37</v>
      </c>
      <c r="C33" s="17" t="n">
        <v>20</v>
      </c>
      <c r="D33" s="17" t="n">
        <v>265</v>
      </c>
      <c r="E33" s="17" t="n">
        <v>81</v>
      </c>
      <c r="F33" s="17" t="n">
        <v>240</v>
      </c>
      <c r="G33" s="15" t="n">
        <v>0</v>
      </c>
      <c r="H33" s="15" t="n">
        <f aca="false">(F33/D33)*100</f>
        <v>90.5660377358491</v>
      </c>
      <c r="I33" s="17" t="n">
        <v>162</v>
      </c>
      <c r="J33" s="17" t="n">
        <v>525</v>
      </c>
    </row>
    <row r="34" customFormat="false" ht="15" hidden="false" customHeight="false" outlineLevel="0" collapsed="false">
      <c r="A34" s="23" t="n">
        <v>3</v>
      </c>
      <c r="B34" s="16" t="s">
        <v>38</v>
      </c>
      <c r="C34" s="17" t="n">
        <v>30</v>
      </c>
      <c r="D34" s="17" t="n">
        <v>242</v>
      </c>
      <c r="E34" s="17" t="n">
        <v>11</v>
      </c>
      <c r="F34" s="17" t="n">
        <v>34</v>
      </c>
      <c r="G34" s="15" t="n">
        <f aca="false">(E34/C34)*100</f>
        <v>36.6666666666667</v>
      </c>
      <c r="H34" s="15" t="n">
        <f aca="false">(F34/D34)*100</f>
        <v>14.0495867768595</v>
      </c>
      <c r="I34" s="17" t="n">
        <v>85</v>
      </c>
      <c r="J34" s="17" t="n">
        <v>4189</v>
      </c>
    </row>
    <row r="35" customFormat="false" ht="15" hidden="false" customHeight="false" outlineLevel="0" collapsed="false">
      <c r="A35" s="23" t="n">
        <v>4</v>
      </c>
      <c r="B35" s="16" t="s">
        <v>39</v>
      </c>
      <c r="C35" s="17" t="n">
        <v>79</v>
      </c>
      <c r="D35" s="17" t="n">
        <v>3903</v>
      </c>
      <c r="E35" s="17" t="n">
        <v>25</v>
      </c>
      <c r="F35" s="17" t="n">
        <v>143</v>
      </c>
      <c r="G35" s="15" t="n">
        <f aca="false">(E35/C35)*100</f>
        <v>31.6455696202532</v>
      </c>
      <c r="H35" s="15" t="n">
        <f aca="false">(F35/D35)*100</f>
        <v>3.66384832180374</v>
      </c>
      <c r="I35" s="17" t="n">
        <v>335</v>
      </c>
      <c r="J35" s="17" t="n">
        <v>11267</v>
      </c>
    </row>
    <row r="36" customFormat="false" ht="15" hidden="false" customHeight="false" outlineLevel="0" collapsed="false">
      <c r="A36" s="23" t="n">
        <v>5</v>
      </c>
      <c r="B36" s="16" t="s">
        <v>40</v>
      </c>
      <c r="C36" s="17" t="n">
        <v>8</v>
      </c>
      <c r="D36" s="17" t="n">
        <v>217</v>
      </c>
      <c r="E36" s="17" t="n">
        <v>112</v>
      </c>
      <c r="F36" s="17" t="n">
        <v>1914</v>
      </c>
      <c r="G36" s="15" t="n">
        <f aca="false">(E36/C36)*100</f>
        <v>1400</v>
      </c>
      <c r="H36" s="15" t="n">
        <f aca="false">(F36/D36)*100</f>
        <v>882.027649769585</v>
      </c>
      <c r="I36" s="17" t="n">
        <v>201</v>
      </c>
      <c r="J36" s="17" t="n">
        <v>2107</v>
      </c>
    </row>
    <row r="37" customFormat="false" ht="15" hidden="false" customHeight="false" outlineLevel="0" collapsed="false">
      <c r="A37" s="23" t="n">
        <v>6</v>
      </c>
      <c r="B37" s="16" t="s">
        <v>41</v>
      </c>
      <c r="C37" s="17" t="n">
        <v>13254</v>
      </c>
      <c r="D37" s="17" t="n">
        <v>52702.83</v>
      </c>
      <c r="E37" s="17" t="n">
        <v>16149</v>
      </c>
      <c r="F37" s="17" t="n">
        <v>133810.51</v>
      </c>
      <c r="G37" s="15" t="n">
        <f aca="false">(E37/C37)*100</f>
        <v>121.842462652784</v>
      </c>
      <c r="H37" s="15" t="n">
        <f aca="false">(F37/D37)*100</f>
        <v>253.896251871104</v>
      </c>
      <c r="I37" s="17" t="n">
        <v>132735</v>
      </c>
      <c r="J37" s="17" t="n">
        <v>525773.28</v>
      </c>
    </row>
    <row r="38" customFormat="false" ht="15" hidden="false" customHeight="false" outlineLevel="0" collapsed="false">
      <c r="A38" s="25"/>
      <c r="B38" s="26" t="s">
        <v>35</v>
      </c>
      <c r="C38" s="27" t="n">
        <f aca="false">SUM(C32:C37)</f>
        <v>13404</v>
      </c>
      <c r="D38" s="27" t="n">
        <f aca="false">SUM(D32:D37)</f>
        <v>57572.83</v>
      </c>
      <c r="E38" s="27" t="n">
        <f aca="false">SUM(E32:E37)</f>
        <v>16378</v>
      </c>
      <c r="F38" s="27" t="n">
        <f aca="false">SUM(F32:F37)</f>
        <v>136141.51</v>
      </c>
      <c r="G38" s="15" t="n">
        <f aca="false">(E38/C38)*100</f>
        <v>122.187406744255</v>
      </c>
      <c r="H38" s="15" t="n">
        <f aca="false">(F38/D38)*100</f>
        <v>236.468330634433</v>
      </c>
      <c r="I38" s="27" t="n">
        <f aca="false">SUM(I32:I37)</f>
        <v>133730</v>
      </c>
      <c r="J38" s="27" t="n">
        <f aca="false">SUM(J32:J37)</f>
        <v>545958.28</v>
      </c>
    </row>
    <row r="39" customFormat="false" ht="15" hidden="false" customHeight="false" outlineLevel="0" collapsed="false">
      <c r="A39" s="23" t="n">
        <v>1</v>
      </c>
      <c r="B39" s="24" t="s">
        <v>42</v>
      </c>
      <c r="C39" s="17" t="n">
        <v>8512</v>
      </c>
      <c r="D39" s="17" t="n">
        <v>17869</v>
      </c>
      <c r="E39" s="17" t="n">
        <v>8084</v>
      </c>
      <c r="F39" s="17" t="n">
        <v>37827.56</v>
      </c>
      <c r="G39" s="15" t="n">
        <f aca="false">(E39/C39)*100</f>
        <v>94.9718045112782</v>
      </c>
      <c r="H39" s="15" t="n">
        <f aca="false">(F39/D39)*100</f>
        <v>211.693771335833</v>
      </c>
      <c r="I39" s="17" t="n">
        <v>34913</v>
      </c>
      <c r="J39" s="17" t="n">
        <v>61655.17</v>
      </c>
    </row>
    <row r="40" customFormat="false" ht="15" hidden="false" customHeight="false" outlineLevel="0" collapsed="false">
      <c r="A40" s="23" t="n">
        <v>2</v>
      </c>
      <c r="B40" s="24" t="s">
        <v>43</v>
      </c>
      <c r="C40" s="17" t="n">
        <v>424</v>
      </c>
      <c r="D40" s="17" t="n">
        <v>673</v>
      </c>
      <c r="E40" s="17" t="n">
        <v>43</v>
      </c>
      <c r="F40" s="17" t="n">
        <v>128</v>
      </c>
      <c r="G40" s="15" t="n">
        <f aca="false">(E40/C40)*100</f>
        <v>10.1415094339623</v>
      </c>
      <c r="H40" s="15" t="n">
        <f aca="false">(F40/D40)*100</f>
        <v>19.0193164933135</v>
      </c>
      <c r="I40" s="17" t="n">
        <v>96</v>
      </c>
      <c r="J40" s="17" t="n">
        <v>197</v>
      </c>
    </row>
    <row r="41" customFormat="false" ht="15" hidden="false" customHeight="false" outlineLevel="0" collapsed="false">
      <c r="A41" s="28"/>
      <c r="B41" s="26" t="s">
        <v>35</v>
      </c>
      <c r="C41" s="27" t="n">
        <f aca="false">SUM(C39:C40)</f>
        <v>8936</v>
      </c>
      <c r="D41" s="27" t="n">
        <f aca="false">SUM(D39:D40)</f>
        <v>18542</v>
      </c>
      <c r="E41" s="27" t="n">
        <f aca="false">SUM(E39:E40)</f>
        <v>8127</v>
      </c>
      <c r="F41" s="27" t="n">
        <f aca="false">SUM(F39:F40)</f>
        <v>37955.56</v>
      </c>
      <c r="G41" s="15" t="n">
        <f aca="false">(E41/C41)*100</f>
        <v>90.9467323187108</v>
      </c>
      <c r="H41" s="15" t="n">
        <f aca="false">(F41/D41)*100</f>
        <v>204.700463811887</v>
      </c>
      <c r="I41" s="27" t="n">
        <f aca="false">SUM(I39:I40)</f>
        <v>35009</v>
      </c>
      <c r="J41" s="27" t="n">
        <f aca="false">SUM(J39:J40)</f>
        <v>61852.17</v>
      </c>
    </row>
    <row r="42" customFormat="false" ht="16.5" hidden="false" customHeight="true" outlineLevel="0" collapsed="false">
      <c r="A42" s="12" t="n">
        <v>1</v>
      </c>
      <c r="B42" s="24" t="s">
        <v>44</v>
      </c>
      <c r="C42" s="17" t="n">
        <v>4687</v>
      </c>
      <c r="D42" s="17" t="n">
        <v>3234</v>
      </c>
      <c r="E42" s="17" t="n">
        <v>2383</v>
      </c>
      <c r="F42" s="17" t="n">
        <v>26818</v>
      </c>
      <c r="G42" s="15" t="n">
        <f aca="false">(E42/C42)*100</f>
        <v>50.8427565606998</v>
      </c>
      <c r="H42" s="15" t="n">
        <f aca="false">(F42/D42)*100</f>
        <v>829.251700680272</v>
      </c>
      <c r="I42" s="17" t="n">
        <v>10395</v>
      </c>
      <c r="J42" s="17" t="n">
        <v>7468</v>
      </c>
    </row>
    <row r="43" customFormat="false" ht="15" hidden="false" customHeight="false" outlineLevel="0" collapsed="false">
      <c r="A43" s="12" t="n">
        <v>2</v>
      </c>
      <c r="B43" s="24" t="s">
        <v>45</v>
      </c>
      <c r="C43" s="17" t="n">
        <v>5361</v>
      </c>
      <c r="D43" s="17" t="n">
        <v>6259</v>
      </c>
      <c r="E43" s="17" t="n">
        <v>5593</v>
      </c>
      <c r="F43" s="17" t="n">
        <v>12389.85</v>
      </c>
      <c r="G43" s="15" t="n">
        <f aca="false">(E43/C43)*100</f>
        <v>104.327550830069</v>
      </c>
      <c r="H43" s="15" t="n">
        <f aca="false">(F43/D43)*100</f>
        <v>197.952548330404</v>
      </c>
      <c r="I43" s="17" t="n">
        <v>17390</v>
      </c>
      <c r="J43" s="17" t="n">
        <v>21245.05</v>
      </c>
    </row>
    <row r="44" customFormat="false" ht="15" hidden="false" customHeight="false" outlineLevel="0" collapsed="false">
      <c r="A44" s="12" t="n">
        <v>3</v>
      </c>
      <c r="B44" s="24" t="s">
        <v>46</v>
      </c>
      <c r="C44" s="17" t="n">
        <v>1512</v>
      </c>
      <c r="D44" s="17" t="n">
        <v>1873.32</v>
      </c>
      <c r="E44" s="17" t="n">
        <v>2244</v>
      </c>
      <c r="F44" s="17" t="n">
        <v>2607.7</v>
      </c>
      <c r="G44" s="15" t="n">
        <f aca="false">(E44/C44)*100</f>
        <v>148.412698412698</v>
      </c>
      <c r="H44" s="15" t="n">
        <f aca="false">(F44/D44)*100</f>
        <v>139.20205837764</v>
      </c>
      <c r="I44" s="17" t="n">
        <v>2826</v>
      </c>
      <c r="J44" s="17" t="n">
        <v>3834.91</v>
      </c>
    </row>
    <row r="45" customFormat="false" ht="15" hidden="false" customHeight="false" outlineLevel="0" collapsed="false">
      <c r="A45" s="29"/>
      <c r="B45" s="26" t="s">
        <v>35</v>
      </c>
      <c r="C45" s="27" t="n">
        <f aca="false">SUM(C42:C44)</f>
        <v>11560</v>
      </c>
      <c r="D45" s="27" t="n">
        <f aca="false">SUM(D42:D44)</f>
        <v>11366.32</v>
      </c>
      <c r="E45" s="27" t="n">
        <f aca="false">SUM(E42:E44)</f>
        <v>10220</v>
      </c>
      <c r="F45" s="27" t="n">
        <f aca="false">SUM(F42:F44)</f>
        <v>41815.55</v>
      </c>
      <c r="G45" s="15" t="n">
        <f aca="false">(E45/C45)*100</f>
        <v>88.4083044982699</v>
      </c>
      <c r="H45" s="15" t="n">
        <f aca="false">(F45/D45)*100</f>
        <v>367.889959107257</v>
      </c>
      <c r="I45" s="27" t="n">
        <f aca="false">SUM(I42:I44)</f>
        <v>30611</v>
      </c>
      <c r="J45" s="27" t="n">
        <f aca="false">SUM(J42:J44)</f>
        <v>32547.96</v>
      </c>
    </row>
    <row r="46" customFormat="false" ht="15" hidden="false" customHeight="false" outlineLevel="0" collapsed="false">
      <c r="A46" s="23" t="n">
        <v>1</v>
      </c>
      <c r="B46" s="24" t="s">
        <v>47</v>
      </c>
      <c r="C46" s="17" t="n">
        <v>546</v>
      </c>
      <c r="D46" s="17" t="n">
        <v>10608</v>
      </c>
      <c r="E46" s="17" t="n">
        <v>6828</v>
      </c>
      <c r="F46" s="17" t="n">
        <v>193487.67</v>
      </c>
      <c r="G46" s="15" t="n">
        <f aca="false">(E46/C46)*100</f>
        <v>1250.54945054945</v>
      </c>
      <c r="H46" s="15" t="n">
        <f aca="false">(F46/D46)*100</f>
        <v>1823.97878959276</v>
      </c>
      <c r="I46" s="17" t="n">
        <v>75135</v>
      </c>
      <c r="J46" s="17" t="n">
        <v>529664.92</v>
      </c>
    </row>
    <row r="47" customFormat="false" ht="15" hidden="false" customHeight="false" outlineLevel="0" collapsed="false">
      <c r="A47" s="23" t="n">
        <v>2</v>
      </c>
      <c r="B47" s="16" t="s">
        <v>48</v>
      </c>
      <c r="C47" s="17" t="n">
        <v>10476</v>
      </c>
      <c r="D47" s="17" t="n">
        <v>45492.61</v>
      </c>
      <c r="E47" s="17" t="n">
        <v>99002</v>
      </c>
      <c r="F47" s="17" t="n">
        <v>724182.57</v>
      </c>
      <c r="G47" s="15" t="n">
        <f aca="false">(E47/C47)*100</f>
        <v>945.036273386789</v>
      </c>
      <c r="H47" s="15" t="n">
        <f aca="false">(F47/D47)*100</f>
        <v>1591.86859140419</v>
      </c>
      <c r="I47" s="17" t="n">
        <v>381198</v>
      </c>
      <c r="J47" s="17" t="n">
        <v>544635.68</v>
      </c>
    </row>
    <row r="48" customFormat="false" ht="15" hidden="false" customHeight="false" outlineLevel="0" collapsed="false">
      <c r="A48" s="23" t="n">
        <v>3</v>
      </c>
      <c r="B48" s="16" t="s">
        <v>49</v>
      </c>
      <c r="C48" s="17" t="n">
        <v>1657</v>
      </c>
      <c r="D48" s="17" t="n">
        <v>3228.2</v>
      </c>
      <c r="E48" s="17" t="n">
        <v>3496</v>
      </c>
      <c r="F48" s="17" t="n">
        <v>7532</v>
      </c>
      <c r="G48" s="15" t="n">
        <f aca="false">(E48/C48)*100</f>
        <v>210.983705491853</v>
      </c>
      <c r="H48" s="15" t="n">
        <f aca="false">(F48/D48)*100</f>
        <v>233.318877392974</v>
      </c>
      <c r="I48" s="17" t="n">
        <v>4707</v>
      </c>
      <c r="J48" s="17" t="n">
        <v>11695.73</v>
      </c>
    </row>
    <row r="49" customFormat="false" ht="15" hidden="false" customHeight="false" outlineLevel="0" collapsed="false">
      <c r="A49" s="23" t="n">
        <v>4</v>
      </c>
      <c r="B49" s="16" t="s">
        <v>50</v>
      </c>
      <c r="C49" s="17" t="n">
        <v>14</v>
      </c>
      <c r="D49" s="17" t="n">
        <v>342</v>
      </c>
      <c r="E49" s="17" t="n">
        <v>28</v>
      </c>
      <c r="F49" s="17" t="n">
        <v>349</v>
      </c>
      <c r="G49" s="15" t="n">
        <f aca="false">(E49/C49)*100</f>
        <v>200</v>
      </c>
      <c r="H49" s="15" t="n">
        <f aca="false">(F49/D49)*100</f>
        <v>102.046783625731</v>
      </c>
      <c r="I49" s="17" t="n">
        <v>258</v>
      </c>
      <c r="J49" s="17" t="n">
        <v>1326</v>
      </c>
    </row>
    <row r="50" customFormat="false" ht="15" hidden="false" customHeight="false" outlineLevel="0" collapsed="false">
      <c r="A50" s="23" t="n">
        <v>5</v>
      </c>
      <c r="B50" s="16" t="s">
        <v>51</v>
      </c>
      <c r="C50" s="17" t="n">
        <v>49</v>
      </c>
      <c r="D50" s="17" t="n">
        <v>343</v>
      </c>
      <c r="E50" s="17" t="n">
        <v>93</v>
      </c>
      <c r="F50" s="17" t="n">
        <v>2832</v>
      </c>
      <c r="G50" s="15" t="n">
        <f aca="false">(E50/C50)*100</f>
        <v>189.795918367347</v>
      </c>
      <c r="H50" s="15" t="n">
        <f aca="false">(F50/D50)*100</f>
        <v>825.655976676385</v>
      </c>
      <c r="I50" s="17" t="n">
        <v>87</v>
      </c>
      <c r="J50" s="17" t="n">
        <v>2830</v>
      </c>
    </row>
    <row r="51" customFormat="false" ht="15" hidden="false" customHeight="false" outlineLevel="0" collapsed="false">
      <c r="A51" s="23" t="n">
        <v>6</v>
      </c>
      <c r="B51" s="16" t="s">
        <v>52</v>
      </c>
      <c r="C51" s="17" t="n">
        <v>86</v>
      </c>
      <c r="D51" s="17" t="n">
        <v>1526</v>
      </c>
      <c r="E51" s="17" t="n">
        <v>0</v>
      </c>
      <c r="F51" s="17" t="n">
        <v>0</v>
      </c>
      <c r="G51" s="15" t="n">
        <f aca="false">(E51/C51)*100</f>
        <v>0</v>
      </c>
      <c r="H51" s="15" t="n">
        <f aca="false">(F51/D51)*100</f>
        <v>0</v>
      </c>
      <c r="I51" s="17" t="n">
        <v>0</v>
      </c>
      <c r="J51" s="17" t="n">
        <v>0</v>
      </c>
    </row>
    <row r="52" customFormat="false" ht="15" hidden="false" customHeight="false" outlineLevel="0" collapsed="false">
      <c r="A52" s="23" t="n">
        <v>7</v>
      </c>
      <c r="B52" s="16" t="s">
        <v>53</v>
      </c>
      <c r="C52" s="17" t="n">
        <v>120</v>
      </c>
      <c r="D52" s="17" t="n">
        <v>497.08</v>
      </c>
      <c r="E52" s="17" t="n">
        <v>45</v>
      </c>
      <c r="F52" s="17" t="n">
        <v>1519</v>
      </c>
      <c r="G52" s="15" t="n">
        <f aca="false">(E52/C52)*100</f>
        <v>37.5</v>
      </c>
      <c r="H52" s="15" t="n">
        <f aca="false">(F52/D52)*100</f>
        <v>305.584614146616</v>
      </c>
      <c r="I52" s="17" t="n">
        <v>660</v>
      </c>
      <c r="J52" s="17" t="n">
        <v>12008.58</v>
      </c>
    </row>
    <row r="53" customFormat="false" ht="15" hidden="false" customHeight="false" outlineLevel="0" collapsed="false">
      <c r="A53" s="23" t="n">
        <v>8</v>
      </c>
      <c r="B53" s="16" t="s">
        <v>54</v>
      </c>
      <c r="C53" s="17" t="n">
        <v>6</v>
      </c>
      <c r="D53" s="17" t="n">
        <v>136</v>
      </c>
      <c r="E53" s="17" t="n">
        <v>2911</v>
      </c>
      <c r="F53" s="17" t="n">
        <v>2941</v>
      </c>
      <c r="G53" s="15" t="n">
        <f aca="false">(E53/C53)*100</f>
        <v>48516.6666666667</v>
      </c>
      <c r="H53" s="15" t="n">
        <f aca="false">(F53/D53)*100</f>
        <v>2162.5</v>
      </c>
      <c r="I53" s="17" t="n">
        <v>1398</v>
      </c>
      <c r="J53" s="17" t="n">
        <v>3443</v>
      </c>
    </row>
    <row r="54" customFormat="false" ht="15" hidden="false" customHeight="false" outlineLevel="0" collapsed="false">
      <c r="A54" s="23" t="n">
        <v>9</v>
      </c>
      <c r="B54" s="16" t="s">
        <v>55</v>
      </c>
      <c r="C54" s="17" t="n">
        <v>66</v>
      </c>
      <c r="D54" s="17" t="n">
        <v>390</v>
      </c>
      <c r="E54" s="17" t="n">
        <v>707</v>
      </c>
      <c r="F54" s="17" t="n">
        <v>22250.56</v>
      </c>
      <c r="G54" s="15" t="n">
        <f aca="false">(E54/C54)*100</f>
        <v>1071.21212121212</v>
      </c>
      <c r="H54" s="15" t="n">
        <f aca="false">(F54/D54)*100</f>
        <v>5705.2717948718</v>
      </c>
      <c r="I54" s="17" t="n">
        <v>2279</v>
      </c>
      <c r="J54" s="17" t="n">
        <v>21708.61</v>
      </c>
    </row>
    <row r="55" customFormat="false" ht="15" hidden="false" customHeight="false" outlineLevel="0" collapsed="false">
      <c r="A55" s="23" t="n">
        <v>10</v>
      </c>
      <c r="B55" s="16" t="s">
        <v>56</v>
      </c>
      <c r="C55" s="17" t="n">
        <v>0</v>
      </c>
      <c r="D55" s="17" t="n">
        <v>0</v>
      </c>
      <c r="E55" s="17" t="n">
        <v>0</v>
      </c>
      <c r="F55" s="17" t="n">
        <v>0</v>
      </c>
      <c r="G55" s="15" t="n">
        <v>0</v>
      </c>
      <c r="H55" s="15" t="n">
        <v>0</v>
      </c>
      <c r="I55" s="17" t="n">
        <v>0</v>
      </c>
      <c r="J55" s="17" t="n">
        <v>0</v>
      </c>
    </row>
    <row r="56" customFormat="false" ht="15" hidden="false" customHeight="false" outlineLevel="0" collapsed="false">
      <c r="A56" s="23" t="n">
        <v>11</v>
      </c>
      <c r="B56" s="16" t="s">
        <v>57</v>
      </c>
      <c r="C56" s="17" t="n">
        <v>53</v>
      </c>
      <c r="D56" s="17" t="n">
        <v>370</v>
      </c>
      <c r="E56" s="17" t="n">
        <v>15142</v>
      </c>
      <c r="F56" s="17" t="n">
        <v>49763.14</v>
      </c>
      <c r="G56" s="15" t="n">
        <f aca="false">(E56/C56)*100</f>
        <v>28569.8113207547</v>
      </c>
      <c r="H56" s="15" t="n">
        <f aca="false">(F56/D56)*100</f>
        <v>13449.4972972973</v>
      </c>
      <c r="I56" s="17" t="n">
        <v>29245</v>
      </c>
      <c r="J56" s="17" t="n">
        <v>274004.82</v>
      </c>
    </row>
    <row r="57" customFormat="false" ht="15" hidden="false" customHeight="false" outlineLevel="0" collapsed="false">
      <c r="A57" s="23" t="n">
        <v>12</v>
      </c>
      <c r="B57" s="16" t="s">
        <v>58</v>
      </c>
      <c r="C57" s="17" t="n">
        <v>0</v>
      </c>
      <c r="D57" s="17" t="n">
        <v>0</v>
      </c>
      <c r="E57" s="17" t="n">
        <v>5</v>
      </c>
      <c r="F57" s="17" t="n">
        <v>261</v>
      </c>
      <c r="G57" s="15" t="n">
        <v>0</v>
      </c>
      <c r="H57" s="15" t="n">
        <v>0</v>
      </c>
      <c r="I57" s="17" t="n">
        <v>5</v>
      </c>
      <c r="J57" s="17" t="n">
        <v>261</v>
      </c>
    </row>
    <row r="58" customFormat="false" ht="30" hidden="false" customHeight="false" outlineLevel="0" collapsed="false">
      <c r="A58" s="23" t="n">
        <v>13</v>
      </c>
      <c r="B58" s="16" t="s">
        <v>59</v>
      </c>
      <c r="C58" s="17" t="n">
        <v>25</v>
      </c>
      <c r="D58" s="17" t="n">
        <v>162</v>
      </c>
      <c r="E58" s="17" t="n">
        <v>33</v>
      </c>
      <c r="F58" s="17" t="n">
        <v>911</v>
      </c>
      <c r="G58" s="15" t="n">
        <f aca="false">(E58/C58)*100</f>
        <v>132</v>
      </c>
      <c r="H58" s="15" t="n">
        <f aca="false">(F58/D58)*100</f>
        <v>562.345679012346</v>
      </c>
      <c r="I58" s="17" t="n">
        <v>112</v>
      </c>
      <c r="J58" s="17" t="n">
        <v>5711</v>
      </c>
    </row>
    <row r="59" customFormat="false" ht="15" hidden="false" customHeight="false" outlineLevel="0" collapsed="false">
      <c r="A59" s="23" t="n">
        <v>14</v>
      </c>
      <c r="B59" s="16" t="s">
        <v>60</v>
      </c>
      <c r="C59" s="17" t="n">
        <v>619</v>
      </c>
      <c r="D59" s="17" t="n">
        <v>18433</v>
      </c>
      <c r="E59" s="17" t="n">
        <v>10644</v>
      </c>
      <c r="F59" s="17" t="n">
        <v>100347.62</v>
      </c>
      <c r="G59" s="15" t="n">
        <f aca="false">(E59/C59)*100</f>
        <v>1719.54765751212</v>
      </c>
      <c r="H59" s="15" t="n">
        <f aca="false">(F59/D59)*100</f>
        <v>544.391146313677</v>
      </c>
      <c r="I59" s="17" t="n">
        <v>11698</v>
      </c>
      <c r="J59" s="17" t="n">
        <v>137939.62</v>
      </c>
    </row>
    <row r="60" customFormat="false" ht="15" hidden="false" customHeight="false" outlineLevel="0" collapsed="false">
      <c r="A60" s="23" t="n">
        <v>15</v>
      </c>
      <c r="B60" s="16" t="s">
        <v>61</v>
      </c>
      <c r="C60" s="17" t="n">
        <v>757</v>
      </c>
      <c r="D60" s="17" t="n">
        <v>874</v>
      </c>
      <c r="E60" s="17" t="n">
        <v>2224</v>
      </c>
      <c r="F60" s="17" t="n">
        <v>93120.5</v>
      </c>
      <c r="G60" s="15" t="n">
        <f aca="false">(E60/C60)*100</f>
        <v>293.791281373844</v>
      </c>
      <c r="H60" s="15" t="n">
        <f aca="false">(F60/D60)*100</f>
        <v>10654.5194508009</v>
      </c>
      <c r="I60" s="17" t="n">
        <v>3147</v>
      </c>
      <c r="J60" s="17" t="n">
        <v>71035.31</v>
      </c>
    </row>
    <row r="61" customFormat="false" ht="15" hidden="false" customHeight="false" outlineLevel="0" collapsed="false">
      <c r="A61" s="23" t="n">
        <v>16</v>
      </c>
      <c r="B61" s="16" t="s">
        <v>62</v>
      </c>
      <c r="C61" s="17" t="n">
        <v>91</v>
      </c>
      <c r="D61" s="17" t="n">
        <v>167</v>
      </c>
      <c r="E61" s="17" t="n">
        <v>118</v>
      </c>
      <c r="F61" s="17" t="n">
        <v>25908</v>
      </c>
      <c r="G61" s="15" t="n">
        <f aca="false">(E61/C61)*100</f>
        <v>129.67032967033</v>
      </c>
      <c r="H61" s="15" t="n">
        <f aca="false">(F61/D61)*100</f>
        <v>15513.7724550898</v>
      </c>
      <c r="I61" s="17" t="n">
        <v>310</v>
      </c>
      <c r="J61" s="17" t="n">
        <v>18644</v>
      </c>
    </row>
    <row r="62" customFormat="false" ht="15" hidden="false" customHeight="false" outlineLevel="0" collapsed="false">
      <c r="A62" s="23" t="n">
        <v>17</v>
      </c>
      <c r="B62" s="16" t="s">
        <v>63</v>
      </c>
      <c r="C62" s="17" t="n">
        <v>255</v>
      </c>
      <c r="D62" s="17" t="n">
        <v>466</v>
      </c>
      <c r="E62" s="17" t="n">
        <v>0</v>
      </c>
      <c r="F62" s="17" t="n">
        <v>0</v>
      </c>
      <c r="G62" s="15" t="n">
        <f aca="false">(E62/C62)*100</f>
        <v>0</v>
      </c>
      <c r="H62" s="15" t="n">
        <f aca="false">(F62/D62)*100</f>
        <v>0</v>
      </c>
      <c r="I62" s="17" t="n">
        <v>0</v>
      </c>
      <c r="J62" s="17" t="n">
        <v>0</v>
      </c>
    </row>
    <row r="63" customFormat="false" ht="15" hidden="false" customHeight="false" outlineLevel="0" collapsed="false">
      <c r="A63" s="23" t="n">
        <v>18</v>
      </c>
      <c r="B63" s="16" t="s">
        <v>64</v>
      </c>
      <c r="C63" s="17" t="n">
        <v>385</v>
      </c>
      <c r="D63" s="17" t="n">
        <v>3469</v>
      </c>
      <c r="E63" s="17" t="n">
        <v>132</v>
      </c>
      <c r="F63" s="17" t="n">
        <v>2266</v>
      </c>
      <c r="G63" s="15" t="n">
        <f aca="false">(E63/C63)*100</f>
        <v>34.2857142857143</v>
      </c>
      <c r="H63" s="15" t="n">
        <f aca="false">(F63/D63)*100</f>
        <v>65.3214182761603</v>
      </c>
      <c r="I63" s="17" t="n">
        <v>466</v>
      </c>
      <c r="J63" s="17" t="n">
        <v>3402</v>
      </c>
    </row>
    <row r="64" customFormat="false" ht="15" hidden="false" customHeight="false" outlineLevel="0" collapsed="false">
      <c r="A64" s="23" t="n">
        <v>19</v>
      </c>
      <c r="B64" s="30" t="s">
        <v>65</v>
      </c>
      <c r="C64" s="31" t="n">
        <v>363</v>
      </c>
      <c r="D64" s="17" t="n">
        <v>1752</v>
      </c>
      <c r="E64" s="17" t="n">
        <v>567</v>
      </c>
      <c r="F64" s="17" t="n">
        <v>1073.93</v>
      </c>
      <c r="G64" s="15" t="n">
        <v>0</v>
      </c>
      <c r="H64" s="15" t="n">
        <v>0</v>
      </c>
      <c r="I64" s="17" t="n">
        <v>1007</v>
      </c>
      <c r="J64" s="17" t="n">
        <v>3832.85</v>
      </c>
    </row>
    <row r="65" customFormat="false" ht="15" hidden="false" customHeight="false" outlineLevel="0" collapsed="false">
      <c r="A65" s="28"/>
      <c r="B65" s="26" t="s">
        <v>35</v>
      </c>
      <c r="C65" s="27" t="n">
        <f aca="false">SUM(C46:C64)</f>
        <v>15568</v>
      </c>
      <c r="D65" s="27" t="n">
        <f aca="false">SUM(D46:D64)</f>
        <v>88255.89</v>
      </c>
      <c r="E65" s="27" t="n">
        <f aca="false">SUM(E46:E64)</f>
        <v>141975</v>
      </c>
      <c r="F65" s="27" t="n">
        <f aca="false">SUM(F46:F64)</f>
        <v>1228744.99</v>
      </c>
      <c r="G65" s="15" t="n">
        <f aca="false">(E65/C65)*100</f>
        <v>911.966855087359</v>
      </c>
      <c r="H65" s="15" t="n">
        <f aca="false">(F65/D65)*100</f>
        <v>1392.25267571377</v>
      </c>
      <c r="I65" s="27" t="n">
        <f aca="false">SUM(I46:I64)</f>
        <v>511712</v>
      </c>
      <c r="J65" s="27" t="n">
        <f aca="false">SUM(J46:J64)</f>
        <v>1642143.12</v>
      </c>
    </row>
    <row r="66" customFormat="false" ht="17.25" hidden="false" customHeight="false" outlineLevel="0" collapsed="false">
      <c r="A66" s="32"/>
      <c r="B66" s="33" t="s">
        <v>66</v>
      </c>
      <c r="C66" s="34" t="n">
        <f aca="false">C65+C45+C41+C38+C31</f>
        <v>98197</v>
      </c>
      <c r="D66" s="34" t="n">
        <f aca="false">D65+D45+D41+D38+D31</f>
        <v>340660.16</v>
      </c>
      <c r="E66" s="34" t="n">
        <f aca="false">E65+E45+E41+E38+E31</f>
        <v>221221</v>
      </c>
      <c r="F66" s="34" t="n">
        <f aca="false">F65+F45+F41+F38+F31</f>
        <v>2052537.42</v>
      </c>
      <c r="G66" s="35" t="n">
        <f aca="false">(E66/C66)*100</f>
        <v>225.282849781562</v>
      </c>
      <c r="H66" s="35" t="n">
        <f aca="false">(F66/D66)*100</f>
        <v>602.517599944766</v>
      </c>
      <c r="I66" s="34" t="n">
        <f aca="false">I65+I45+I41+I38+I31</f>
        <v>892632</v>
      </c>
      <c r="J66" s="34" t="n">
        <f aca="false">J65+J45+J41+J38+J31</f>
        <v>4472383.51</v>
      </c>
    </row>
    <row r="69" customFormat="false" ht="15" hidden="false" customHeight="false" outlineLevel="0" collapsed="false">
      <c r="B69" s="28" t="s">
        <v>67</v>
      </c>
    </row>
  </sheetData>
  <mergeCells count="4"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7875" right="0.0784722222222222" top="0.78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8:37:24Z</dcterms:created>
  <dc:creator/>
  <dc:description/>
  <dc:language>en-US</dc:language>
  <cp:lastModifiedBy>dena</cp:lastModifiedBy>
  <cp:lastPrinted>2014-06-09T07:23:56Z</cp:lastPrinted>
  <dcterms:modified xsi:type="dcterms:W3CDTF">2014-06-09T07:23:58Z</dcterms:modified>
  <cp:revision>0</cp:revision>
  <dc:subject/>
  <dc:title/>
</cp:coreProperties>
</file>